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6 апреля 2018 № 33-147Р</t>
  </si>
  <si>
    <t xml:space="preserve">от 14.12.2017 № 26-104Р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23.2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71147929</v>
      </c>
      <c r="J13" s="25" t="n">
        <f aca="false">J14-J16</f>
        <v>63000000</v>
      </c>
      <c r="K13" s="25" t="n">
        <f aca="false">K14-K16</f>
        <v>87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71147929</v>
      </c>
      <c r="J14" s="28" t="n">
        <f aca="false">J15</f>
        <v>134147929</v>
      </c>
      <c r="K14" s="28" t="n">
        <f aca="false">K15</f>
        <v>221147929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71147929</v>
      </c>
      <c r="J15" s="28" t="n">
        <v>134147929</v>
      </c>
      <c r="K15" s="28" t="n">
        <v>221147929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71147929</v>
      </c>
      <c r="K16" s="28" t="n">
        <f aca="false">K17</f>
        <v>134147929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71147929</v>
      </c>
      <c r="K17" s="28" t="n">
        <f aca="false">J15</f>
        <v>134147929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69600430.3299999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584726450.71</v>
      </c>
      <c r="J24" s="25" t="n">
        <f aca="false">J25</f>
        <v>-3224478486</v>
      </c>
      <c r="K24" s="25" t="n">
        <f aca="false">K25</f>
        <v>-3303343139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584726450.71</v>
      </c>
      <c r="J25" s="28" t="n">
        <f aca="false">J26</f>
        <v>-3224478486</v>
      </c>
      <c r="K25" s="28" t="n">
        <f aca="false">K26</f>
        <v>-3303343139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584726450.71</v>
      </c>
      <c r="J26" s="28" t="n">
        <f aca="false">J27</f>
        <v>-3224478486</v>
      </c>
      <c r="K26" s="28" t="n">
        <f aca="false">K27</f>
        <v>-3303343139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513578521.71-I15</f>
        <v>-3584726450.71</v>
      </c>
      <c r="J27" s="28" t="n">
        <f aca="false">-3090330557-J15</f>
        <v>-3224478486</v>
      </c>
      <c r="K27" s="28" t="n">
        <f aca="false">-3082195210-K15</f>
        <v>-3303343139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654326881.04</v>
      </c>
      <c r="J28" s="25" t="n">
        <f aca="false">J29</f>
        <v>3224478486</v>
      </c>
      <c r="K28" s="25" t="n">
        <f aca="false">K29</f>
        <v>3303343139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654326881.04</v>
      </c>
      <c r="J29" s="28" t="n">
        <f aca="false">J30</f>
        <v>3224478486</v>
      </c>
      <c r="K29" s="28" t="n">
        <f aca="false">K30</f>
        <v>3303343139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654326881.04</v>
      </c>
      <c r="J30" s="28" t="n">
        <f aca="false">J31</f>
        <v>3224478486</v>
      </c>
      <c r="K30" s="28" t="n">
        <f aca="false">K31</f>
        <v>3303343139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654326881.04</v>
      </c>
      <c r="J31" s="39" t="n">
        <f aca="false">3153330557+J17</f>
        <v>3224478486</v>
      </c>
      <c r="K31" s="28" t="n">
        <f aca="false">3169195210+K17</f>
        <v>3303343139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40748359.33</v>
      </c>
      <c r="J36" s="25" t="n">
        <f aca="false">J13+J23+J32</f>
        <v>63000000</v>
      </c>
      <c r="K36" s="25" t="n">
        <f aca="false">K13+K23+K32</f>
        <v>87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40748359.33</v>
      </c>
      <c r="J37" s="47" t="n">
        <f aca="false">J13+J23+J34</f>
        <v>63000000</v>
      </c>
      <c r="K37" s="47" t="n">
        <f aca="false">K13+K23+K34</f>
        <v>87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1T08:33:10Z</cp:lastPrinted>
  <dcterms:modified xsi:type="dcterms:W3CDTF">2018-04-26T08:29:29Z</dcterms:modified>
  <cp:revision>0</cp:revision>
  <dc:subject/>
  <dc:title/>
</cp:coreProperties>
</file>